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67189766"/>
        <c:axId val="4002905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35571183"/>
        <c:axId val="67447747"/>
      </c:scatterChart>
      <c:valAx>
        <c:axId val="6718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58"/>
        <c:crossesAt val="0"/>
        <c:crossBetween val="midCat"/>
      </c:valAx>
      <c:valAx>
        <c:axId val="400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766"/>
        <c:crossesAt val="0"/>
        <c:crossBetween val="midCat"/>
      </c:valAx>
      <c:valAx>
        <c:axId val="3557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747"/>
        <c:crossBetween val="midCat"/>
      </c:valAx>
      <c:valAx>
        <c:axId val="67447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1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24872238"/>
        <c:axId val="27604195"/>
      </c:scatterChart>
      <c:valAx>
        <c:axId val="2487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95"/>
        <c:crossesAt val="0"/>
        <c:crossBetween val="midCat"/>
      </c:valAx>
      <c:valAx>
        <c:axId val="276041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28256772"/>
        <c:axId val="26851944"/>
      </c:scatterChart>
      <c:valAx>
        <c:axId val="2825677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944"/>
        <c:crossesAt val="0"/>
        <c:crossBetween val="midCat"/>
      </c:valAx>
      <c:valAx>
        <c:axId val="268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78233350"/>
        <c:axId val="3249557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4727766"/>
        <c:axId val="90179090"/>
      </c:scatterChart>
      <c:valAx>
        <c:axId val="782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72"/>
        <c:crossesAt val="0"/>
        <c:crossBetween val="midCat"/>
      </c:valAx>
      <c:valAx>
        <c:axId val="324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50"/>
        <c:crossesAt val="0"/>
        <c:crossBetween val="midCat"/>
      </c:valAx>
      <c:valAx>
        <c:axId val="24727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90"/>
        <c:crossBetween val="midCat"/>
      </c:valAx>
      <c:valAx>
        <c:axId val="90179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